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XTAL (Mhz)</t>
  </si>
  <si>
    <t xml:space="preserve">Bit Period</t>
  </si>
  <si>
    <t xml:space="preserve">1 Byte in</t>
  </si>
  <si>
    <t xml:space="preserve">1 Kbyte in</t>
  </si>
  <si>
    <t xml:space="preserve">1 Mbyte in</t>
  </si>
  <si>
    <t xml:space="preserve">Data Rate</t>
  </si>
  <si>
    <t xml:space="preserve">Bit Rate</t>
  </si>
  <si>
    <t xml:space="preserve">Clock</t>
  </si>
  <si>
    <t xml:space="preserve">SSPCON1</t>
  </si>
  <si>
    <t xml:space="preserve">micro sec</t>
  </si>
  <si>
    <t xml:space="preserve">mili sec</t>
  </si>
  <si>
    <t xml:space="preserve">sec</t>
  </si>
  <si>
    <t xml:space="preserve">Mbytes/sec</t>
  </si>
  <si>
    <t xml:space="preserve">Mbit/sec</t>
  </si>
  <si>
    <t xml:space="preserve">Freq(MHz)</t>
  </si>
  <si>
    <t xml:space="preserve">SPI SPEED 1</t>
  </si>
  <si>
    <t xml:space="preserve">F/64</t>
  </si>
  <si>
    <t xml:space="preserve">SPI SPEED 2</t>
  </si>
  <si>
    <t xml:space="preserve">F/16</t>
  </si>
  <si>
    <t xml:space="preserve">SPI SPEED 3</t>
  </si>
  <si>
    <t xml:space="preserve">F/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0.99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n">
        <v>2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4" t="s">
        <v>7</v>
      </c>
    </row>
    <row r="4" customFormat="false" ht="12.75" hidden="false" customHeight="false" outlineLevel="0" collapsed="false">
      <c r="B4" s="1" t="s">
        <v>8</v>
      </c>
      <c r="C4" s="5" t="s">
        <v>9</v>
      </c>
      <c r="D4" s="5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6" t="s">
        <v>14</v>
      </c>
    </row>
    <row r="5" customFormat="false" ht="12.75" hidden="false" customHeight="false" outlineLevel="0" collapsed="false">
      <c r="A5" s="1" t="s">
        <v>15</v>
      </c>
      <c r="B5" s="2" t="s">
        <v>16</v>
      </c>
      <c r="C5" s="2" t="n">
        <f aca="false">(1/(A3/64))</f>
        <v>3.2</v>
      </c>
      <c r="D5" s="2" t="n">
        <f aca="false">C5*8</f>
        <v>25.6</v>
      </c>
      <c r="E5" s="2" t="n">
        <f aca="false">(D5*1024)/1000</f>
        <v>26.2144</v>
      </c>
      <c r="F5" s="2" t="n">
        <f aca="false">(E5*1000)/1000</f>
        <v>26.2144</v>
      </c>
      <c r="G5" s="7" t="n">
        <f aca="false">1/F5</f>
        <v>0.03814697265625</v>
      </c>
      <c r="H5" s="2" t="n">
        <f aca="false">1/C5</f>
        <v>0.3125</v>
      </c>
      <c r="I5" s="2" t="n">
        <f aca="false">H5</f>
        <v>0.3125</v>
      </c>
    </row>
    <row r="6" customFormat="false" ht="12.75" hidden="false" customHeight="false" outlineLevel="0" collapsed="false">
      <c r="A6" s="1" t="s">
        <v>17</v>
      </c>
      <c r="B6" s="2" t="s">
        <v>18</v>
      </c>
      <c r="C6" s="2" t="n">
        <f aca="false">(1/(A3/16))</f>
        <v>0.8</v>
      </c>
      <c r="D6" s="2" t="n">
        <f aca="false">C6*8</f>
        <v>6.4</v>
      </c>
      <c r="E6" s="2" t="n">
        <f aca="false">(D6*1024)/1000</f>
        <v>6.5536</v>
      </c>
      <c r="F6" s="2" t="n">
        <f aca="false">(E6*1000)/1000</f>
        <v>6.5536</v>
      </c>
      <c r="G6" s="7" t="n">
        <f aca="false">1/F6</f>
        <v>0.152587890625</v>
      </c>
      <c r="H6" s="2" t="n">
        <f aca="false">1/C6</f>
        <v>1.25</v>
      </c>
      <c r="I6" s="2" t="n">
        <f aca="false">H6</f>
        <v>1.25</v>
      </c>
    </row>
    <row r="7" customFormat="false" ht="12.75" hidden="false" customHeight="false" outlineLevel="0" collapsed="false">
      <c r="A7" s="1" t="s">
        <v>19</v>
      </c>
      <c r="B7" s="2" t="s">
        <v>20</v>
      </c>
      <c r="C7" s="2" t="n">
        <f aca="false">(1/(A3/4))</f>
        <v>0.2</v>
      </c>
      <c r="D7" s="2" t="n">
        <f aca="false">C7*8</f>
        <v>1.6</v>
      </c>
      <c r="E7" s="2" t="n">
        <f aca="false">(D7*1024)/1000</f>
        <v>1.6384</v>
      </c>
      <c r="F7" s="2" t="n">
        <f aca="false">(E7*1000)/1000</f>
        <v>1.6384</v>
      </c>
      <c r="G7" s="7" t="n">
        <f aca="false">1/F7</f>
        <v>0.6103515625</v>
      </c>
      <c r="H7" s="2" t="n">
        <f aca="false">1/C7</f>
        <v>5</v>
      </c>
      <c r="I7" s="2" t="n">
        <f aca="false">H7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4:59:23Z</dcterms:created>
  <dc:creator>hi</dc:creator>
  <dc:description/>
  <dc:language>en-US</dc:language>
  <cp:lastModifiedBy>hi</cp:lastModifiedBy>
  <dcterms:modified xsi:type="dcterms:W3CDTF">2006-03-09T15:17:44Z</dcterms:modified>
  <cp:revision>0</cp:revision>
  <dc:subject/>
  <dc:title/>
</cp:coreProperties>
</file>